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78206"/>
        <c:axId val="14366778"/>
      </c:scatterChart>
      <c:valAx>
        <c:axId val="16478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778"/>
        <c:crossesAt val="0"/>
        <c:crossBetween val="midCat"/>
      </c:valAx>
      <c:valAx>
        <c:axId val="14366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78789"/>
        <c:axId val="52089011"/>
      </c:scatterChart>
      <c:valAx>
        <c:axId val="86178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011"/>
        <c:crossesAt val="0"/>
        <c:crossBetween val="midCat"/>
      </c:valAx>
      <c:valAx>
        <c:axId val="5208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