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90964"/>
        <c:axId val="89880095"/>
      </c:scatterChart>
      <c:valAx>
        <c:axId val="67590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095"/>
        <c:crossesAt val="0"/>
        <c:crossBetween val="midCat"/>
      </c:valAx>
      <c:valAx>
        <c:axId val="89880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93622"/>
        <c:axId val="14988576"/>
      </c:scatterChart>
      <c:valAx>
        <c:axId val="68293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576"/>
        <c:crossesAt val="0"/>
        <c:crossBetween val="midCat"/>
      </c:valAx>
      <c:valAx>
        <c:axId val="1498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