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098423"/>
        <c:axId val="86804233"/>
      </c:scatterChart>
      <c:valAx>
        <c:axId val="53098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233"/>
        <c:crossesAt val="0"/>
        <c:crossBetween val="midCat"/>
      </c:valAx>
      <c:valAx>
        <c:axId val="86804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660362"/>
        <c:axId val="41465603"/>
      </c:scatterChart>
      <c:valAx>
        <c:axId val="13660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5603"/>
        <c:crossesAt val="0"/>
        <c:crossBetween val="midCat"/>
      </c:valAx>
      <c:valAx>
        <c:axId val="41465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