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74998"/>
        <c:axId val="35675465"/>
      </c:scatterChart>
      <c:valAx>
        <c:axId val="60774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465"/>
        <c:crossesAt val="0"/>
        <c:crossBetween val="midCat"/>
      </c:valAx>
      <c:valAx>
        <c:axId val="35675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824757"/>
        <c:axId val="93536782"/>
      </c:scatterChart>
      <c:valAx>
        <c:axId val="438247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782"/>
        <c:crossesAt val="0"/>
        <c:crossBetween val="midCat"/>
      </c:valAx>
      <c:valAx>
        <c:axId val="93536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