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7906"/>
        <c:axId val="79253045"/>
      </c:scatterChart>
      <c:valAx>
        <c:axId val="2997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45"/>
        <c:crossesAt val="0"/>
        <c:crossBetween val="midCat"/>
      </c:valAx>
      <c:valAx>
        <c:axId val="7925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16949"/>
        <c:axId val="27842970"/>
      </c:scatterChart>
      <c:valAx>
        <c:axId val="68816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70"/>
        <c:crossesAt val="0"/>
        <c:crossBetween val="midCat"/>
      </c:valAx>
      <c:valAx>
        <c:axId val="2784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