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255828"/>
        <c:axId val="36149898"/>
      </c:scatterChart>
      <c:valAx>
        <c:axId val="35255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898"/>
        <c:crossesAt val="0"/>
        <c:crossBetween val="midCat"/>
      </c:valAx>
      <c:valAx>
        <c:axId val="36149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396914"/>
        <c:axId val="54765890"/>
      </c:scatterChart>
      <c:valAx>
        <c:axId val="89396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890"/>
        <c:crossesAt val="0"/>
        <c:crossBetween val="midCat"/>
      </c:valAx>
      <c:valAx>
        <c:axId val="54765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