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494483"/>
        <c:axId val="97364486"/>
      </c:scatterChart>
      <c:valAx>
        <c:axId val="214944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4486"/>
        <c:crossesAt val="0"/>
        <c:crossBetween val="midCat"/>
      </c:valAx>
      <c:valAx>
        <c:axId val="97364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44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658069"/>
        <c:axId val="54437094"/>
      </c:scatterChart>
      <c:valAx>
        <c:axId val="756580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7094"/>
        <c:crossesAt val="0"/>
        <c:crossBetween val="midCat"/>
      </c:valAx>
      <c:valAx>
        <c:axId val="54437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